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 német</t>
  </si>
  <si>
    <t xml:space="preserve">angolul</t>
  </si>
  <si>
    <t xml:space="preserve">Foreign language II German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ehné Tolnai Tünde</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lgás lefolytatására, véleményük kifejtésére különböző témakörökben. A kurzus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Lakóhely, város, falu. Intézmények. Háztípusok, Bútorzat
2. Nyelvtan: Jövő idő
3. Hallott szövegértés, Ismétlés
4. Teszt
5. Napirend, házimunkák
6. Segédigék, kötelezettség, képesség, engedély kifejezése
7. Hallott szövegértés. Ismétlés.
8. Teszt
9. Szabadidő, könyvek, TV, rádió, színház, mozi, újságok, Internet
10. Segédigék egyéb használata
11. Hallott szövegértés. Ismétlés.
12. Teszt
13. Ismétlés
14. Záróteszt
</t>
  </si>
  <si>
    <t xml:space="preserve">1 Place of living, Towns, Villages, Types of houses, Amenities, Furniture
2 Grammar: The future
3 Listening exercise. Revision
4 Test
5 Daily routine, Household chores
6 Auxiliaries Expressing obligation, ability and permission
7  Listening exercise. Revision. 
8 Test
9 Free time. Books, TV, radio, theatre, cinema, newspapers, Internet
10 Other uses of auxiliari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Dömők Szilvia - Mondvay-Németh Boglárka:Szóbeli feladatok német középfokú nyelvvizsgára /Akadémiai kiadó/               
Horváthné Lovas Márta: Nyelvtan központú tesztek és fordítások a német írásbeli nyelvvizsgákhoz                                                    Horváthné Lovas Márta: Német nyelvtan                                                                                                                                          Babári Ernő: Nagy BME nyelvvizsgakönyv - Német középfok / Lexika kiadó/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8"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ÜNDE</cp:lastModifiedBy>
  <cp:lastPrinted>2011-09-26T12:21:33Z</cp:lastPrinted>
  <dcterms:modified xsi:type="dcterms:W3CDTF">2017-03-30T16:39:00Z</dcterms:modified>
  <cp:revision>0</cp:revision>
  <dc:subject/>
  <dc:title>Tantárgyi űrlap 2011. novemebertől</dc:title>
</cp:coreProperties>
</file>